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33719"/>
        <c:axId val="90832284"/>
      </c:barChart>
      <c:catAx>
        <c:axId val="9783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2284"/>
        <c:auto val="1"/>
        <c:lblAlgn val="ctr"/>
        <c:lblOffset val="100"/>
        <c:noMultiLvlLbl val="0"/>
      </c:catAx>
      <c:valAx>
        <c:axId val="9083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237825"/>
        <c:axId val="7299175"/>
      </c:barChart>
      <c:catAx>
        <c:axId val="4123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175"/>
        <c:auto val="1"/>
        <c:lblAlgn val="ctr"/>
        <c:lblOffset val="100"/>
        <c:noMultiLvlLbl val="0"/>
      </c:catAx>
      <c:valAx>
        <c:axId val="729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811631"/>
        <c:axId val="42066774"/>
      </c:barChart>
      <c:catAx>
        <c:axId val="1981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6774"/>
        <c:auto val="1"/>
        <c:lblAlgn val="ctr"/>
        <c:lblOffset val="100"/>
        <c:noMultiLvlLbl val="0"/>
      </c:catAx>
      <c:valAx>
        <c:axId val="4206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54161"/>
        <c:axId val="79702971"/>
      </c:barChart>
      <c:catAx>
        <c:axId val="2515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2971"/>
        <c:auto val="1"/>
        <c:lblAlgn val="ctr"/>
        <c:lblOffset val="100"/>
        <c:noMultiLvlLbl val="0"/>
      </c:catAx>
      <c:valAx>
        <c:axId val="7970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196328"/>
        <c:axId val="32884567"/>
      </c:barChart>
      <c:catAx>
        <c:axId val="4719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4567"/>
        <c:auto val="1"/>
        <c:lblAlgn val="ctr"/>
        <c:lblOffset val="100"/>
        <c:noMultiLvlLbl val="0"/>
      </c:catAx>
      <c:valAx>
        <c:axId val="3288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16778"/>
        <c:axId val="58320336"/>
      </c:barChart>
      <c:catAx>
        <c:axId val="681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0336"/>
        <c:auto val="1"/>
        <c:lblAlgn val="ctr"/>
        <c:lblOffset val="100"/>
        <c:noMultiLvlLbl val="0"/>
      </c:catAx>
      <c:valAx>
        <c:axId val="5832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28497"/>
        <c:axId val="96788191"/>
      </c:barChart>
      <c:catAx>
        <c:axId val="2122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8191"/>
        <c:auto val="1"/>
        <c:lblAlgn val="ctr"/>
        <c:lblOffset val="100"/>
        <c:noMultiLvlLbl val="0"/>
      </c:catAx>
      <c:valAx>
        <c:axId val="9678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878635"/>
        <c:axId val="83487402"/>
      </c:barChart>
      <c:catAx>
        <c:axId val="6287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7402"/>
        <c:auto val="1"/>
        <c:lblAlgn val="ctr"/>
        <c:lblOffset val="100"/>
        <c:noMultiLvlLbl val="0"/>
      </c:catAx>
      <c:valAx>
        <c:axId val="8348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276563"/>
        <c:axId val="74179520"/>
      </c:barChart>
      <c:catAx>
        <c:axId val="2127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9520"/>
        <c:auto val="1"/>
        <c:lblAlgn val="ctr"/>
        <c:lblOffset val="100"/>
        <c:noMultiLvlLbl val="0"/>
      </c:catAx>
      <c:valAx>
        <c:axId val="7417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238150"/>
        <c:axId val="10453941"/>
      </c:barChart>
      <c:catAx>
        <c:axId val="4423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3941"/>
        <c:auto val="1"/>
        <c:lblAlgn val="ctr"/>
        <c:lblOffset val="100"/>
        <c:noMultiLvlLbl val="0"/>
      </c:catAx>
      <c:valAx>
        <c:axId val="1045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434616"/>
        <c:axId val="60835120"/>
      </c:barChart>
      <c:catAx>
        <c:axId val="4843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5120"/>
        <c:auto val="1"/>
        <c:lblAlgn val="ctr"/>
        <c:lblOffset val="100"/>
        <c:noMultiLvlLbl val="0"/>
      </c:catAx>
      <c:valAx>
        <c:axId val="6083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93153"/>
        <c:axId val="93586423"/>
      </c:barChart>
      <c:catAx>
        <c:axId val="5099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6423"/>
        <c:auto val="1"/>
        <c:lblAlgn val="ctr"/>
        <c:lblOffset val="100"/>
        <c:noMultiLvlLbl val="0"/>
      </c:catAx>
      <c:valAx>
        <c:axId val="9358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545563"/>
        <c:axId val="50198706"/>
      </c:barChart>
      <c:catAx>
        <c:axId val="6254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8706"/>
        <c:auto val="1"/>
        <c:lblAlgn val="ctr"/>
        <c:lblOffset val="100"/>
        <c:noMultiLvlLbl val="0"/>
      </c:catAx>
      <c:valAx>
        <c:axId val="5019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843407"/>
        <c:axId val="65290287"/>
      </c:barChart>
      <c:catAx>
        <c:axId val="9584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0287"/>
        <c:auto val="1"/>
        <c:lblAlgn val="ctr"/>
        <c:lblOffset val="100"/>
        <c:noMultiLvlLbl val="0"/>
      </c:catAx>
      <c:valAx>
        <c:axId val="6529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581335"/>
        <c:axId val="31634741"/>
      </c:barChart>
      <c:catAx>
        <c:axId val="2858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4741"/>
        <c:auto val="1"/>
        <c:lblAlgn val="ctr"/>
        <c:lblOffset val="100"/>
        <c:noMultiLvlLbl val="0"/>
      </c:catAx>
      <c:valAx>
        <c:axId val="3163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074514"/>
        <c:axId val="47315380"/>
      </c:barChart>
      <c:catAx>
        <c:axId val="9107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5380"/>
        <c:auto val="1"/>
        <c:lblAlgn val="ctr"/>
        <c:lblOffset val="100"/>
        <c:noMultiLvlLbl val="0"/>
      </c:catAx>
      <c:valAx>
        <c:axId val="4731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304149"/>
        <c:axId val="40431159"/>
      </c:barChart>
      <c:catAx>
        <c:axId val="9730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1159"/>
        <c:auto val="1"/>
        <c:lblAlgn val="ctr"/>
        <c:lblOffset val="100"/>
        <c:noMultiLvlLbl val="0"/>
      </c:catAx>
      <c:valAx>
        <c:axId val="4043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710086"/>
        <c:axId val="39342693"/>
      </c:barChart>
      <c:catAx>
        <c:axId val="8571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2693"/>
        <c:auto val="1"/>
        <c:lblAlgn val="ctr"/>
        <c:lblOffset val="100"/>
        <c:noMultiLvlLbl val="0"/>
      </c:catAx>
      <c:valAx>
        <c:axId val="3934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