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33362"/>
        <c:axId val="96445565"/>
      </c:scatterChart>
      <c:valAx>
        <c:axId val="93033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565"/>
        <c:crossesAt val="0"/>
        <c:crossBetween val="midCat"/>
      </c:valAx>
      <c:valAx>
        <c:axId val="9644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56731"/>
        <c:axId val="85953519"/>
      </c:scatterChart>
      <c:valAx>
        <c:axId val="83956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519"/>
        <c:crossesAt val="0"/>
        <c:crossBetween val="midCat"/>
      </c:valAx>
      <c:valAx>
        <c:axId val="85953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95291"/>
        <c:axId val="93263399"/>
      </c:scatterChart>
      <c:valAx>
        <c:axId val="4459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399"/>
        <c:crossesAt val="0"/>
        <c:crossBetween val="midCat"/>
      </c:valAx>
      <c:valAx>
        <c:axId val="9326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18126"/>
        <c:axId val="11809482"/>
      </c:scatterChart>
      <c:valAx>
        <c:axId val="54618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482"/>
        <c:crossesAt val="0"/>
        <c:crossBetween val="midCat"/>
      </c:valAx>
      <c:valAx>
        <c:axId val="1180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