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71978"/>
        <c:axId val="91467416"/>
      </c:scatterChart>
      <c:valAx>
        <c:axId val="75471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416"/>
        <c:crossesAt val="0"/>
        <c:crossBetween val="midCat"/>
      </c:valAx>
      <c:valAx>
        <c:axId val="9146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1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29483"/>
        <c:axId val="39004939"/>
      </c:scatterChart>
      <c:valAx>
        <c:axId val="20429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4939"/>
        <c:crossesAt val="0"/>
        <c:crossBetween val="midCat"/>
      </c:valAx>
      <c:valAx>
        <c:axId val="3900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9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10120"/>
        <c:axId val="60093436"/>
      </c:scatterChart>
      <c:valAx>
        <c:axId val="62710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436"/>
        <c:crossesAt val="0"/>
        <c:crossBetween val="midCat"/>
      </c:valAx>
      <c:valAx>
        <c:axId val="60093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0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02585"/>
        <c:axId val="72266101"/>
      </c:scatterChart>
      <c:valAx>
        <c:axId val="1330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101"/>
        <c:crossesAt val="0"/>
        <c:crossBetween val="midCat"/>
      </c:valAx>
      <c:valAx>
        <c:axId val="7226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