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700339"/>
        <c:axId val="29002667"/>
      </c:barChart>
      <c:catAx>
        <c:axId val="3070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2667"/>
        <c:auto val="1"/>
        <c:lblAlgn val="ctr"/>
        <c:lblOffset val="100"/>
        <c:noMultiLvlLbl val="0"/>
      </c:catAx>
      <c:valAx>
        <c:axId val="2900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489931"/>
        <c:axId val="22670531"/>
      </c:barChart>
      <c:catAx>
        <c:axId val="41489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0531"/>
        <c:auto val="1"/>
        <c:lblAlgn val="ctr"/>
        <c:lblOffset val="100"/>
        <c:noMultiLvlLbl val="0"/>
      </c:catAx>
      <c:valAx>
        <c:axId val="2267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9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675167"/>
        <c:axId val="3461386"/>
      </c:barChart>
      <c:catAx>
        <c:axId val="97675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386"/>
        <c:auto val="1"/>
        <c:lblAlgn val="ctr"/>
        <c:lblOffset val="100"/>
        <c:noMultiLvlLbl val="0"/>
      </c:catAx>
      <c:valAx>
        <c:axId val="346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5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425430"/>
        <c:axId val="63587402"/>
      </c:barChart>
      <c:catAx>
        <c:axId val="42425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7402"/>
        <c:auto val="1"/>
        <c:lblAlgn val="ctr"/>
        <c:lblOffset val="100"/>
        <c:noMultiLvlLbl val="0"/>
      </c:catAx>
      <c:valAx>
        <c:axId val="6358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5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964123"/>
        <c:axId val="4725445"/>
      </c:barChart>
      <c:catAx>
        <c:axId val="25964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445"/>
        <c:auto val="1"/>
        <c:lblAlgn val="ctr"/>
        <c:lblOffset val="100"/>
        <c:noMultiLvlLbl val="0"/>
      </c:catAx>
      <c:valAx>
        <c:axId val="472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4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757168"/>
        <c:axId val="26131353"/>
      </c:barChart>
      <c:catAx>
        <c:axId val="57757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1353"/>
        <c:auto val="1"/>
        <c:lblAlgn val="ctr"/>
        <c:lblOffset val="100"/>
        <c:noMultiLvlLbl val="0"/>
      </c:catAx>
      <c:valAx>
        <c:axId val="2613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7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05553"/>
        <c:axId val="25417464"/>
      </c:barChart>
      <c:catAx>
        <c:axId val="84205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7464"/>
        <c:auto val="1"/>
        <c:lblAlgn val="ctr"/>
        <c:lblOffset val="100"/>
        <c:noMultiLvlLbl val="0"/>
      </c:catAx>
      <c:valAx>
        <c:axId val="2541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5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869132"/>
        <c:axId val="68047181"/>
      </c:barChart>
      <c:catAx>
        <c:axId val="96869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7181"/>
        <c:auto val="1"/>
        <c:lblAlgn val="ctr"/>
        <c:lblOffset val="100"/>
        <c:noMultiLvlLbl val="0"/>
      </c:catAx>
      <c:valAx>
        <c:axId val="6804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9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026136"/>
        <c:axId val="49990482"/>
      </c:barChart>
      <c:catAx>
        <c:axId val="33026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0482"/>
        <c:auto val="1"/>
        <c:lblAlgn val="ctr"/>
        <c:lblOffset val="100"/>
        <c:noMultiLvlLbl val="0"/>
      </c:catAx>
      <c:valAx>
        <c:axId val="4999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6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939264"/>
        <c:axId val="588280"/>
      </c:barChart>
      <c:catAx>
        <c:axId val="72939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80"/>
        <c:auto val="1"/>
        <c:lblAlgn val="ctr"/>
        <c:lblOffset val="100"/>
        <c:noMultiLvlLbl val="0"/>
      </c:catAx>
      <c:valAx>
        <c:axId val="58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9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254073"/>
        <c:axId val="6699201"/>
      </c:barChart>
      <c:catAx>
        <c:axId val="55254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201"/>
        <c:auto val="1"/>
        <c:lblAlgn val="ctr"/>
        <c:lblOffset val="100"/>
        <c:noMultiLvlLbl val="0"/>
      </c:catAx>
      <c:valAx>
        <c:axId val="6699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4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76331"/>
        <c:axId val="22182371"/>
      </c:barChart>
      <c:catAx>
        <c:axId val="53476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2371"/>
        <c:auto val="1"/>
        <c:lblAlgn val="ctr"/>
        <c:lblOffset val="100"/>
        <c:noMultiLvlLbl val="0"/>
      </c:catAx>
      <c:valAx>
        <c:axId val="2218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6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554251"/>
        <c:axId val="97558157"/>
      </c:barChart>
      <c:catAx>
        <c:axId val="57554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8157"/>
        <c:auto val="1"/>
        <c:lblAlgn val="ctr"/>
        <c:lblOffset val="100"/>
        <c:noMultiLvlLbl val="0"/>
      </c:catAx>
      <c:valAx>
        <c:axId val="9755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4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209520"/>
        <c:axId val="94154216"/>
      </c:barChart>
      <c:catAx>
        <c:axId val="98209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4216"/>
        <c:auto val="1"/>
        <c:lblAlgn val="ctr"/>
        <c:lblOffset val="100"/>
        <c:noMultiLvlLbl val="0"/>
      </c:catAx>
      <c:valAx>
        <c:axId val="9415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9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397272"/>
        <c:axId val="60845632"/>
      </c:barChart>
      <c:catAx>
        <c:axId val="94397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5632"/>
        <c:auto val="1"/>
        <c:lblAlgn val="ctr"/>
        <c:lblOffset val="100"/>
        <c:noMultiLvlLbl val="0"/>
      </c:catAx>
      <c:valAx>
        <c:axId val="6084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7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878911"/>
        <c:axId val="736128"/>
      </c:barChart>
      <c:catAx>
        <c:axId val="48878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28"/>
        <c:auto val="1"/>
        <c:lblAlgn val="ctr"/>
        <c:lblOffset val="100"/>
        <c:noMultiLvlLbl val="0"/>
      </c:catAx>
      <c:valAx>
        <c:axId val="73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8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854607"/>
        <c:axId val="80487186"/>
      </c:barChart>
      <c:catAx>
        <c:axId val="28854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7186"/>
        <c:auto val="1"/>
        <c:lblAlgn val="ctr"/>
        <c:lblOffset val="100"/>
        <c:noMultiLvlLbl val="0"/>
      </c:catAx>
      <c:valAx>
        <c:axId val="8048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4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425744"/>
        <c:axId val="76940856"/>
      </c:barChart>
      <c:catAx>
        <c:axId val="4342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0856"/>
        <c:auto val="1"/>
        <c:lblAlgn val="ctr"/>
        <c:lblOffset val="100"/>
        <c:noMultiLvlLbl val="0"/>
      </c:catAx>
      <c:valAx>
        <c:axId val="76940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