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5855"/>
        <c:axId val="31023762"/>
      </c:scatterChart>
      <c:valAx>
        <c:axId val="251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762"/>
        <c:crossesAt val="0"/>
        <c:crossBetween val="midCat"/>
      </c:valAx>
      <c:valAx>
        <c:axId val="3102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52016"/>
        <c:axId val="42617853"/>
      </c:scatterChart>
      <c:valAx>
        <c:axId val="2975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853"/>
        <c:crossesAt val="0"/>
        <c:crossBetween val="midCat"/>
      </c:valAx>
      <c:valAx>
        <c:axId val="4261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82110"/>
        <c:axId val="8179943"/>
      </c:scatterChart>
      <c:valAx>
        <c:axId val="4658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43"/>
        <c:crossesAt val="0"/>
        <c:crossBetween val="midCat"/>
      </c:valAx>
      <c:valAx>
        <c:axId val="817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1931"/>
        <c:axId val="26176286"/>
      </c:scatterChart>
      <c:valAx>
        <c:axId val="1831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286"/>
        <c:crossesAt val="0"/>
        <c:crossBetween val="midCat"/>
      </c:valAx>
      <c:valAx>
        <c:axId val="2617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