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17790"/>
        <c:axId val="48137409"/>
      </c:barChart>
      <c:catAx>
        <c:axId val="5581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09"/>
        <c:auto val="1"/>
        <c:lblAlgn val="ctr"/>
        <c:lblOffset val="100"/>
        <c:noMultiLvlLbl val="0"/>
      </c:catAx>
      <c:valAx>
        <c:axId val="481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10833"/>
        <c:axId val="87978886"/>
      </c:barChart>
      <c:catAx>
        <c:axId val="3951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886"/>
        <c:auto val="1"/>
        <c:lblAlgn val="ctr"/>
        <c:lblOffset val="100"/>
        <c:noMultiLvlLbl val="0"/>
      </c:catAx>
      <c:valAx>
        <c:axId val="879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89286"/>
        <c:axId val="4043158"/>
      </c:barChart>
      <c:catAx>
        <c:axId val="416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58"/>
        <c:auto val="1"/>
        <c:lblAlgn val="ctr"/>
        <c:lblOffset val="100"/>
        <c:noMultiLvlLbl val="0"/>
      </c:catAx>
      <c:valAx>
        <c:axId val="40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0624"/>
        <c:axId val="21344177"/>
      </c:barChart>
      <c:catAx>
        <c:axId val="7183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177"/>
        <c:auto val="1"/>
        <c:lblAlgn val="ctr"/>
        <c:lblOffset val="100"/>
        <c:noMultiLvlLbl val="0"/>
      </c:catAx>
      <c:valAx>
        <c:axId val="213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84675"/>
        <c:axId val="72846712"/>
      </c:barChart>
      <c:catAx>
        <c:axId val="5788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712"/>
        <c:auto val="1"/>
        <c:lblAlgn val="ctr"/>
        <c:lblOffset val="100"/>
        <c:noMultiLvlLbl val="0"/>
      </c:catAx>
      <c:valAx>
        <c:axId val="728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22704"/>
        <c:axId val="64542440"/>
      </c:barChart>
      <c:catAx>
        <c:axId val="2032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440"/>
        <c:auto val="1"/>
        <c:lblAlgn val="ctr"/>
        <c:lblOffset val="100"/>
        <c:noMultiLvlLbl val="0"/>
      </c:catAx>
      <c:valAx>
        <c:axId val="645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5652"/>
        <c:axId val="98721349"/>
      </c:barChart>
      <c:catAx>
        <c:axId val="320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349"/>
        <c:auto val="1"/>
        <c:lblAlgn val="ctr"/>
        <c:lblOffset val="100"/>
        <c:noMultiLvlLbl val="0"/>
      </c:catAx>
      <c:valAx>
        <c:axId val="987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841"/>
        <c:axId val="45759918"/>
      </c:barChart>
      <c:catAx>
        <c:axId val="720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918"/>
        <c:auto val="1"/>
        <c:lblAlgn val="ctr"/>
        <c:lblOffset val="100"/>
        <c:noMultiLvlLbl val="0"/>
      </c:catAx>
      <c:valAx>
        <c:axId val="457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75397"/>
        <c:axId val="51048418"/>
      </c:barChart>
      <c:catAx>
        <c:axId val="6957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18"/>
        <c:auto val="1"/>
        <c:lblAlgn val="ctr"/>
        <c:lblOffset val="100"/>
        <c:noMultiLvlLbl val="0"/>
      </c:catAx>
      <c:valAx>
        <c:axId val="510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2944"/>
        <c:axId val="78559384"/>
      </c:barChart>
      <c:catAx>
        <c:axId val="3461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384"/>
        <c:auto val="1"/>
        <c:lblAlgn val="ctr"/>
        <c:lblOffset val="100"/>
        <c:noMultiLvlLbl val="0"/>
      </c:catAx>
      <c:valAx>
        <c:axId val="785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05938"/>
        <c:axId val="33327219"/>
      </c:barChart>
      <c:catAx>
        <c:axId val="554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219"/>
        <c:auto val="1"/>
        <c:lblAlgn val="ctr"/>
        <c:lblOffset val="100"/>
        <c:noMultiLvlLbl val="0"/>
      </c:catAx>
      <c:valAx>
        <c:axId val="333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0817"/>
        <c:axId val="65394983"/>
      </c:barChart>
      <c:catAx>
        <c:axId val="390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983"/>
        <c:auto val="1"/>
        <c:lblAlgn val="ctr"/>
        <c:lblOffset val="100"/>
        <c:noMultiLvlLbl val="0"/>
      </c:catAx>
      <c:valAx>
        <c:axId val="653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25325"/>
        <c:axId val="71120067"/>
      </c:barChart>
      <c:catAx>
        <c:axId val="871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67"/>
        <c:auto val="1"/>
        <c:lblAlgn val="ctr"/>
        <c:lblOffset val="100"/>
        <c:noMultiLvlLbl val="0"/>
      </c:catAx>
      <c:valAx>
        <c:axId val="711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44744"/>
        <c:axId val="94464099"/>
      </c:barChart>
      <c:catAx>
        <c:axId val="520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099"/>
        <c:auto val="1"/>
        <c:lblAlgn val="ctr"/>
        <c:lblOffset val="100"/>
        <c:noMultiLvlLbl val="0"/>
      </c:catAx>
      <c:valAx>
        <c:axId val="944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34536"/>
        <c:axId val="43276738"/>
      </c:barChart>
      <c:catAx>
        <c:axId val="2743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738"/>
        <c:auto val="1"/>
        <c:lblAlgn val="ctr"/>
        <c:lblOffset val="100"/>
        <c:noMultiLvlLbl val="0"/>
      </c:catAx>
      <c:valAx>
        <c:axId val="432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8784"/>
        <c:axId val="73435808"/>
      </c:barChart>
      <c:catAx>
        <c:axId val="129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808"/>
        <c:auto val="1"/>
        <c:lblAlgn val="ctr"/>
        <c:lblOffset val="100"/>
        <c:noMultiLvlLbl val="0"/>
      </c:catAx>
      <c:valAx>
        <c:axId val="734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38718"/>
        <c:axId val="46761881"/>
      </c:barChart>
      <c:catAx>
        <c:axId val="7133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881"/>
        <c:auto val="1"/>
        <c:lblAlgn val="ctr"/>
        <c:lblOffset val="100"/>
        <c:noMultiLvlLbl val="0"/>
      </c:catAx>
      <c:valAx>
        <c:axId val="4676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16904"/>
        <c:axId val="54186419"/>
      </c:barChart>
      <c:catAx>
        <c:axId val="3111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419"/>
        <c:auto val="1"/>
        <c:lblAlgn val="ctr"/>
        <c:lblOffset val="100"/>
        <c:noMultiLvlLbl val="0"/>
      </c:catAx>
      <c:valAx>
        <c:axId val="541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