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0473"/>
        <c:axId val="89765436"/>
      </c:barChart>
      <c:catAx>
        <c:axId val="196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436"/>
        <c:auto val="1"/>
        <c:lblAlgn val="ctr"/>
        <c:lblOffset val="100"/>
        <c:noMultiLvlLbl val="0"/>
      </c:catAx>
      <c:valAx>
        <c:axId val="897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018"/>
        <c:axId val="13440763"/>
      </c:barChart>
      <c:catAx>
        <c:axId val="4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63"/>
        <c:auto val="1"/>
        <c:lblAlgn val="ctr"/>
        <c:lblOffset val="100"/>
        <c:noMultiLvlLbl val="0"/>
      </c:catAx>
      <c:valAx>
        <c:axId val="134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3527"/>
        <c:axId val="53557116"/>
      </c:barChart>
      <c:catAx>
        <c:axId val="170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116"/>
        <c:auto val="1"/>
        <c:lblAlgn val="ctr"/>
        <c:lblOffset val="100"/>
        <c:noMultiLvlLbl val="0"/>
      </c:catAx>
      <c:valAx>
        <c:axId val="535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7412"/>
        <c:axId val="44426360"/>
      </c:barChart>
      <c:catAx>
        <c:axId val="833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60"/>
        <c:auto val="1"/>
        <c:lblAlgn val="ctr"/>
        <c:lblOffset val="100"/>
        <c:noMultiLvlLbl val="0"/>
      </c:catAx>
      <c:valAx>
        <c:axId val="444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62712"/>
        <c:axId val="52075254"/>
      </c:barChart>
      <c:catAx>
        <c:axId val="534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54"/>
        <c:auto val="1"/>
        <c:lblAlgn val="ctr"/>
        <c:lblOffset val="100"/>
        <c:noMultiLvlLbl val="0"/>
      </c:catAx>
      <c:valAx>
        <c:axId val="520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7541"/>
        <c:axId val="20506866"/>
      </c:barChart>
      <c:catAx>
        <c:axId val="677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866"/>
        <c:auto val="1"/>
        <c:lblAlgn val="ctr"/>
        <c:lblOffset val="100"/>
        <c:noMultiLvlLbl val="0"/>
      </c:catAx>
      <c:valAx>
        <c:axId val="205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4290"/>
        <c:axId val="28009566"/>
      </c:barChart>
      <c:catAx>
        <c:axId val="392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66"/>
        <c:auto val="1"/>
        <c:lblAlgn val="ctr"/>
        <c:lblOffset val="100"/>
        <c:noMultiLvlLbl val="0"/>
      </c:catAx>
      <c:valAx>
        <c:axId val="280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21466"/>
        <c:axId val="81528705"/>
      </c:barChart>
      <c:catAx>
        <c:axId val="7942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705"/>
        <c:auto val="1"/>
        <c:lblAlgn val="ctr"/>
        <c:lblOffset val="100"/>
        <c:noMultiLvlLbl val="0"/>
      </c:catAx>
      <c:valAx>
        <c:axId val="815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79973"/>
        <c:axId val="66082619"/>
      </c:barChart>
      <c:catAx>
        <c:axId val="416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19"/>
        <c:auto val="1"/>
        <c:lblAlgn val="ctr"/>
        <c:lblOffset val="100"/>
        <c:noMultiLvlLbl val="0"/>
      </c:catAx>
      <c:valAx>
        <c:axId val="660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4572"/>
        <c:axId val="65160997"/>
      </c:barChart>
      <c:catAx>
        <c:axId val="689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97"/>
        <c:auto val="1"/>
        <c:lblAlgn val="ctr"/>
        <c:lblOffset val="100"/>
        <c:noMultiLvlLbl val="0"/>
      </c:catAx>
      <c:valAx>
        <c:axId val="651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2900"/>
        <c:axId val="91552016"/>
      </c:barChart>
      <c:catAx>
        <c:axId val="379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16"/>
        <c:auto val="1"/>
        <c:lblAlgn val="ctr"/>
        <c:lblOffset val="100"/>
        <c:noMultiLvlLbl val="0"/>
      </c:catAx>
      <c:valAx>
        <c:axId val="915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8377"/>
        <c:axId val="95235575"/>
      </c:barChart>
      <c:catAx>
        <c:axId val="280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575"/>
        <c:auto val="1"/>
        <c:lblAlgn val="ctr"/>
        <c:lblOffset val="100"/>
        <c:noMultiLvlLbl val="0"/>
      </c:catAx>
      <c:valAx>
        <c:axId val="952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2200"/>
        <c:axId val="71994524"/>
      </c:barChart>
      <c:catAx>
        <c:axId val="553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24"/>
        <c:auto val="1"/>
        <c:lblAlgn val="ctr"/>
        <c:lblOffset val="100"/>
        <c:noMultiLvlLbl val="0"/>
      </c:catAx>
      <c:valAx>
        <c:axId val="719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50522"/>
        <c:axId val="66924195"/>
      </c:barChart>
      <c:catAx>
        <c:axId val="886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195"/>
        <c:auto val="1"/>
        <c:lblAlgn val="ctr"/>
        <c:lblOffset val="100"/>
        <c:noMultiLvlLbl val="0"/>
      </c:catAx>
      <c:valAx>
        <c:axId val="669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3243"/>
        <c:axId val="86184644"/>
      </c:barChart>
      <c:catAx>
        <c:axId val="228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44"/>
        <c:auto val="1"/>
        <c:lblAlgn val="ctr"/>
        <c:lblOffset val="100"/>
        <c:noMultiLvlLbl val="0"/>
      </c:catAx>
      <c:valAx>
        <c:axId val="86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7866"/>
        <c:axId val="46629955"/>
      </c:barChart>
      <c:catAx>
        <c:axId val="118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955"/>
        <c:auto val="1"/>
        <c:lblAlgn val="ctr"/>
        <c:lblOffset val="100"/>
        <c:noMultiLvlLbl val="0"/>
      </c:catAx>
      <c:valAx>
        <c:axId val="466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8624"/>
        <c:axId val="33840114"/>
      </c:barChart>
      <c:catAx>
        <c:axId val="747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14"/>
        <c:auto val="1"/>
        <c:lblAlgn val="ctr"/>
        <c:lblOffset val="100"/>
        <c:noMultiLvlLbl val="0"/>
      </c:catAx>
      <c:valAx>
        <c:axId val="338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3973"/>
        <c:axId val="92071251"/>
      </c:barChart>
      <c:catAx>
        <c:axId val="759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251"/>
        <c:auto val="1"/>
        <c:lblAlgn val="ctr"/>
        <c:lblOffset val="100"/>
        <c:noMultiLvlLbl val="0"/>
      </c:catAx>
      <c:valAx>
        <c:axId val="920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