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9509"/>
        <c:axId val="70329200"/>
      </c:scatterChart>
      <c:valAx>
        <c:axId val="5083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200"/>
        <c:crossesAt val="0"/>
        <c:crossBetween val="midCat"/>
      </c:valAx>
      <c:valAx>
        <c:axId val="7032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91536"/>
        <c:axId val="88339613"/>
      </c:scatterChart>
      <c:valAx>
        <c:axId val="8189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613"/>
        <c:crossesAt val="0"/>
        <c:crossBetween val="midCat"/>
      </c:valAx>
      <c:valAx>
        <c:axId val="8833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65956"/>
        <c:axId val="54971843"/>
      </c:scatterChart>
      <c:valAx>
        <c:axId val="5806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843"/>
        <c:crossesAt val="0"/>
        <c:crossBetween val="midCat"/>
      </c:valAx>
      <c:valAx>
        <c:axId val="5497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2678"/>
        <c:axId val="65951071"/>
      </c:scatterChart>
      <c:valAx>
        <c:axId val="2910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071"/>
        <c:crossesAt val="0"/>
        <c:crossBetween val="midCat"/>
      </c:valAx>
      <c:valAx>
        <c:axId val="6595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