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041381"/>
        <c:axId val="28014543"/>
      </c:barChart>
      <c:dateAx>
        <c:axId val="810413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014543"/>
        <c:crossesAt val="0"/>
        <c:auto val="1"/>
        <c:lblOffset val="100"/>
        <c:noMultiLvlLbl val="0"/>
      </c:dateAx>
      <c:valAx>
        <c:axId val="280145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0413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102506"/>
        <c:axId val="91876309"/>
      </c:barChart>
      <c:catAx>
        <c:axId val="16102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76309"/>
        <c:crossesAt val="0"/>
        <c:auto val="1"/>
        <c:lblAlgn val="ctr"/>
        <c:lblOffset val="100"/>
        <c:noMultiLvlLbl val="0"/>
      </c:catAx>
      <c:valAx>
        <c:axId val="918763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1025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