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29580"/>
        <c:axId val="32024241"/>
      </c:scatterChart>
      <c:valAx>
        <c:axId val="2682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241"/>
        <c:crossesAt val="0"/>
        <c:crossBetween val="midCat"/>
      </c:valAx>
      <c:valAx>
        <c:axId val="3202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1902"/>
        <c:axId val="71283781"/>
      </c:scatterChart>
      <c:valAx>
        <c:axId val="4594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781"/>
        <c:crossesAt val="0"/>
        <c:crossBetween val="midCat"/>
      </c:valAx>
      <c:valAx>
        <c:axId val="7128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4028"/>
        <c:axId val="13031387"/>
      </c:scatterChart>
      <c:valAx>
        <c:axId val="347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87"/>
        <c:crossesAt val="0"/>
        <c:crossBetween val="midCat"/>
      </c:valAx>
      <c:valAx>
        <c:axId val="1303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9380"/>
        <c:axId val="25502327"/>
      </c:scatterChart>
      <c:valAx>
        <c:axId val="9070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327"/>
        <c:crossesAt val="0"/>
        <c:crossBetween val="midCat"/>
      </c:valAx>
      <c:valAx>
        <c:axId val="2550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