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18379"/>
        <c:axId val="76756083"/>
      </c:scatterChart>
      <c:valAx>
        <c:axId val="5731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083"/>
        <c:crossesAt val="0"/>
        <c:crossBetween val="midCat"/>
      </c:valAx>
      <c:valAx>
        <c:axId val="7675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62582"/>
        <c:axId val="69005174"/>
      </c:scatterChart>
      <c:valAx>
        <c:axId val="6036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174"/>
        <c:crossesAt val="0"/>
        <c:crossBetween val="midCat"/>
      </c:valAx>
      <c:valAx>
        <c:axId val="6900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61236"/>
        <c:axId val="14965052"/>
      </c:scatterChart>
      <c:valAx>
        <c:axId val="4386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052"/>
        <c:crossesAt val="0"/>
        <c:crossBetween val="midCat"/>
      </c:valAx>
      <c:valAx>
        <c:axId val="1496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50397"/>
        <c:axId val="50217424"/>
      </c:scatterChart>
      <c:valAx>
        <c:axId val="2035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424"/>
        <c:crossesAt val="0"/>
        <c:crossBetween val="midCat"/>
      </c:valAx>
      <c:valAx>
        <c:axId val="5021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