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0903"/>
        <c:axId val="12226420"/>
      </c:barChart>
      <c:catAx>
        <c:axId val="8148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420"/>
        <c:auto val="1"/>
        <c:lblAlgn val="ctr"/>
        <c:lblOffset val="100"/>
        <c:noMultiLvlLbl val="0"/>
      </c:catAx>
      <c:valAx>
        <c:axId val="122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1699"/>
        <c:axId val="8378652"/>
      </c:barChart>
      <c:catAx>
        <c:axId val="370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52"/>
        <c:auto val="1"/>
        <c:lblAlgn val="ctr"/>
        <c:lblOffset val="100"/>
        <c:noMultiLvlLbl val="0"/>
      </c:catAx>
      <c:valAx>
        <c:axId val="83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2129"/>
        <c:axId val="87843325"/>
      </c:barChart>
      <c:catAx>
        <c:axId val="511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25"/>
        <c:auto val="1"/>
        <c:lblAlgn val="ctr"/>
        <c:lblOffset val="100"/>
        <c:noMultiLvlLbl val="0"/>
      </c:catAx>
      <c:valAx>
        <c:axId val="878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66664"/>
        <c:axId val="76901430"/>
      </c:barChart>
      <c:catAx>
        <c:axId val="712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30"/>
        <c:auto val="1"/>
        <c:lblAlgn val="ctr"/>
        <c:lblOffset val="100"/>
        <c:noMultiLvlLbl val="0"/>
      </c:catAx>
      <c:valAx>
        <c:axId val="769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0149"/>
        <c:axId val="37967323"/>
      </c:barChart>
      <c:catAx>
        <c:axId val="78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323"/>
        <c:auto val="1"/>
        <c:lblAlgn val="ctr"/>
        <c:lblOffset val="100"/>
        <c:noMultiLvlLbl val="0"/>
      </c:catAx>
      <c:valAx>
        <c:axId val="379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4249"/>
        <c:axId val="32097139"/>
      </c:barChart>
      <c:catAx>
        <c:axId val="656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139"/>
        <c:auto val="1"/>
        <c:lblAlgn val="ctr"/>
        <c:lblOffset val="100"/>
        <c:noMultiLvlLbl val="0"/>
      </c:catAx>
      <c:valAx>
        <c:axId val="320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22162"/>
        <c:axId val="51668768"/>
      </c:barChart>
      <c:catAx>
        <c:axId val="1632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68"/>
        <c:auto val="1"/>
        <c:lblAlgn val="ctr"/>
        <c:lblOffset val="100"/>
        <c:noMultiLvlLbl val="0"/>
      </c:catAx>
      <c:valAx>
        <c:axId val="516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2039"/>
        <c:axId val="85633890"/>
      </c:barChart>
      <c:catAx>
        <c:axId val="4699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890"/>
        <c:auto val="1"/>
        <c:lblAlgn val="ctr"/>
        <c:lblOffset val="100"/>
        <c:noMultiLvlLbl val="0"/>
      </c:catAx>
      <c:valAx>
        <c:axId val="856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49823"/>
        <c:axId val="84399271"/>
      </c:barChart>
      <c:catAx>
        <c:axId val="457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271"/>
        <c:auto val="1"/>
        <c:lblAlgn val="ctr"/>
        <c:lblOffset val="100"/>
        <c:noMultiLvlLbl val="0"/>
      </c:catAx>
      <c:valAx>
        <c:axId val="843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7684"/>
        <c:axId val="2349947"/>
      </c:barChart>
      <c:catAx>
        <c:axId val="4954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47"/>
        <c:auto val="1"/>
        <c:lblAlgn val="ctr"/>
        <c:lblOffset val="100"/>
        <c:noMultiLvlLbl val="0"/>
      </c:catAx>
      <c:valAx>
        <c:axId val="23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1551"/>
        <c:axId val="44272604"/>
      </c:barChart>
      <c:catAx>
        <c:axId val="2986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604"/>
        <c:auto val="1"/>
        <c:lblAlgn val="ctr"/>
        <c:lblOffset val="100"/>
        <c:noMultiLvlLbl val="0"/>
      </c:catAx>
      <c:valAx>
        <c:axId val="442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18"/>
        <c:axId val="39164143"/>
      </c:barChart>
      <c:catAx>
        <c:axId val="5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43"/>
        <c:auto val="1"/>
        <c:lblAlgn val="ctr"/>
        <c:lblOffset val="100"/>
        <c:noMultiLvlLbl val="0"/>
      </c:catAx>
      <c:valAx>
        <c:axId val="391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89552"/>
        <c:axId val="34191651"/>
      </c:barChart>
      <c:catAx>
        <c:axId val="863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51"/>
        <c:auto val="1"/>
        <c:lblAlgn val="ctr"/>
        <c:lblOffset val="100"/>
        <c:noMultiLvlLbl val="0"/>
      </c:catAx>
      <c:valAx>
        <c:axId val="341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50408"/>
        <c:axId val="99517581"/>
      </c:barChart>
      <c:catAx>
        <c:axId val="792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581"/>
        <c:auto val="1"/>
        <c:lblAlgn val="ctr"/>
        <c:lblOffset val="100"/>
        <c:noMultiLvlLbl val="0"/>
      </c:catAx>
      <c:valAx>
        <c:axId val="995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85800"/>
        <c:axId val="90126778"/>
      </c:barChart>
      <c:catAx>
        <c:axId val="331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78"/>
        <c:auto val="1"/>
        <c:lblAlgn val="ctr"/>
        <c:lblOffset val="100"/>
        <c:noMultiLvlLbl val="0"/>
      </c:catAx>
      <c:valAx>
        <c:axId val="901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5063"/>
        <c:axId val="99665322"/>
      </c:barChart>
      <c:catAx>
        <c:axId val="167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22"/>
        <c:auto val="1"/>
        <c:lblAlgn val="ctr"/>
        <c:lblOffset val="100"/>
        <c:noMultiLvlLbl val="0"/>
      </c:catAx>
      <c:valAx>
        <c:axId val="996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5135"/>
        <c:axId val="87261957"/>
      </c:barChart>
      <c:catAx>
        <c:axId val="524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57"/>
        <c:auto val="1"/>
        <c:lblAlgn val="ctr"/>
        <c:lblOffset val="100"/>
        <c:noMultiLvlLbl val="0"/>
      </c:catAx>
      <c:valAx>
        <c:axId val="872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82812"/>
        <c:axId val="37986810"/>
      </c:barChart>
      <c:catAx>
        <c:axId val="181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10"/>
        <c:auto val="1"/>
        <c:lblAlgn val="ctr"/>
        <c:lblOffset val="100"/>
        <c:noMultiLvlLbl val="0"/>
      </c:catAx>
      <c:valAx>
        <c:axId val="379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