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695066"/>
        <c:axId val="83090390"/>
      </c:scatterChart>
      <c:valAx>
        <c:axId val="776950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0390"/>
        <c:crossesAt val="0"/>
        <c:crossBetween val="midCat"/>
      </c:valAx>
      <c:valAx>
        <c:axId val="830903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50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908538"/>
        <c:axId val="11643070"/>
      </c:scatterChart>
      <c:valAx>
        <c:axId val="519085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3070"/>
        <c:crossesAt val="0"/>
        <c:crossBetween val="midCat"/>
      </c:valAx>
      <c:valAx>
        <c:axId val="116430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85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521381"/>
        <c:axId val="83756630"/>
      </c:scatterChart>
      <c:valAx>
        <c:axId val="915213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6630"/>
        <c:crossesAt val="0"/>
        <c:crossBetween val="midCat"/>
      </c:valAx>
      <c:valAx>
        <c:axId val="837566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13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447383"/>
        <c:axId val="41502049"/>
      </c:scatterChart>
      <c:valAx>
        <c:axId val="864473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2049"/>
        <c:crossesAt val="0"/>
        <c:crossBetween val="midCat"/>
      </c:valAx>
      <c:valAx>
        <c:axId val="415020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73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