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65818"/>
        <c:axId val="73707331"/>
      </c:barChart>
      <c:catAx>
        <c:axId val="5476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331"/>
        <c:auto val="1"/>
        <c:lblAlgn val="ctr"/>
        <c:lblOffset val="100"/>
        <c:noMultiLvlLbl val="0"/>
      </c:catAx>
      <c:valAx>
        <c:axId val="7370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41294"/>
        <c:axId val="11373785"/>
      </c:barChart>
      <c:catAx>
        <c:axId val="4424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785"/>
        <c:auto val="1"/>
        <c:lblAlgn val="ctr"/>
        <c:lblOffset val="100"/>
        <c:noMultiLvlLbl val="0"/>
      </c:catAx>
      <c:valAx>
        <c:axId val="1137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8462"/>
        <c:axId val="76346974"/>
      </c:barChart>
      <c:catAx>
        <c:axId val="121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974"/>
        <c:auto val="1"/>
        <c:lblAlgn val="ctr"/>
        <c:lblOffset val="100"/>
        <c:noMultiLvlLbl val="0"/>
      </c:catAx>
      <c:valAx>
        <c:axId val="7634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31799"/>
        <c:axId val="65064748"/>
      </c:barChart>
      <c:catAx>
        <c:axId val="4653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4748"/>
        <c:auto val="1"/>
        <c:lblAlgn val="ctr"/>
        <c:lblOffset val="100"/>
        <c:noMultiLvlLbl val="0"/>
      </c:catAx>
      <c:valAx>
        <c:axId val="6506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38127"/>
        <c:axId val="58202735"/>
      </c:barChart>
      <c:catAx>
        <c:axId val="8423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735"/>
        <c:auto val="1"/>
        <c:lblAlgn val="ctr"/>
        <c:lblOffset val="100"/>
        <c:noMultiLvlLbl val="0"/>
      </c:catAx>
      <c:valAx>
        <c:axId val="5820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44080"/>
        <c:axId val="74885632"/>
      </c:barChart>
      <c:catAx>
        <c:axId val="5934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632"/>
        <c:auto val="1"/>
        <c:lblAlgn val="ctr"/>
        <c:lblOffset val="100"/>
        <c:noMultiLvlLbl val="0"/>
      </c:catAx>
      <c:valAx>
        <c:axId val="7488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52284"/>
        <c:axId val="8322206"/>
      </c:barChart>
      <c:catAx>
        <c:axId val="9945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06"/>
        <c:auto val="1"/>
        <c:lblAlgn val="ctr"/>
        <c:lblOffset val="100"/>
        <c:noMultiLvlLbl val="0"/>
      </c:catAx>
      <c:valAx>
        <c:axId val="832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04696"/>
        <c:axId val="71418360"/>
      </c:barChart>
      <c:catAx>
        <c:axId val="9480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360"/>
        <c:auto val="1"/>
        <c:lblAlgn val="ctr"/>
        <c:lblOffset val="100"/>
        <c:noMultiLvlLbl val="0"/>
      </c:catAx>
      <c:valAx>
        <c:axId val="7141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37113"/>
        <c:axId val="25332774"/>
      </c:barChart>
      <c:catAx>
        <c:axId val="4533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774"/>
        <c:auto val="1"/>
        <c:lblAlgn val="ctr"/>
        <c:lblOffset val="100"/>
        <c:noMultiLvlLbl val="0"/>
      </c:catAx>
      <c:valAx>
        <c:axId val="2533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95167"/>
        <c:axId val="92327540"/>
      </c:barChart>
      <c:catAx>
        <c:axId val="8619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540"/>
        <c:auto val="1"/>
        <c:lblAlgn val="ctr"/>
        <c:lblOffset val="100"/>
        <c:noMultiLvlLbl val="0"/>
      </c:catAx>
      <c:valAx>
        <c:axId val="9232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15531"/>
        <c:axId val="56701441"/>
      </c:barChart>
      <c:catAx>
        <c:axId val="6081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441"/>
        <c:auto val="1"/>
        <c:lblAlgn val="ctr"/>
        <c:lblOffset val="100"/>
        <c:noMultiLvlLbl val="0"/>
      </c:catAx>
      <c:valAx>
        <c:axId val="5670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81433"/>
        <c:axId val="45376675"/>
      </c:barChart>
      <c:catAx>
        <c:axId val="3028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675"/>
        <c:auto val="1"/>
        <c:lblAlgn val="ctr"/>
        <c:lblOffset val="100"/>
        <c:noMultiLvlLbl val="0"/>
      </c:catAx>
      <c:valAx>
        <c:axId val="4537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408"/>
        <c:axId val="34415359"/>
      </c:barChart>
      <c:catAx>
        <c:axId val="81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359"/>
        <c:auto val="1"/>
        <c:lblAlgn val="ctr"/>
        <c:lblOffset val="100"/>
        <c:noMultiLvlLbl val="0"/>
      </c:catAx>
      <c:valAx>
        <c:axId val="3441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01078"/>
        <c:axId val="29650665"/>
      </c:barChart>
      <c:catAx>
        <c:axId val="4690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665"/>
        <c:auto val="1"/>
        <c:lblAlgn val="ctr"/>
        <c:lblOffset val="100"/>
        <c:noMultiLvlLbl val="0"/>
      </c:catAx>
      <c:valAx>
        <c:axId val="2965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26166"/>
        <c:axId val="59439416"/>
      </c:barChart>
      <c:catAx>
        <c:axId val="9462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416"/>
        <c:auto val="1"/>
        <c:lblAlgn val="ctr"/>
        <c:lblOffset val="100"/>
        <c:noMultiLvlLbl val="0"/>
      </c:catAx>
      <c:valAx>
        <c:axId val="5943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95822"/>
        <c:axId val="71835683"/>
      </c:barChart>
      <c:catAx>
        <c:axId val="8399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683"/>
        <c:auto val="1"/>
        <c:lblAlgn val="ctr"/>
        <c:lblOffset val="100"/>
        <c:noMultiLvlLbl val="0"/>
      </c:catAx>
      <c:valAx>
        <c:axId val="7183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94674"/>
        <c:axId val="43744672"/>
      </c:barChart>
      <c:catAx>
        <c:axId val="4339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672"/>
        <c:auto val="1"/>
        <c:lblAlgn val="ctr"/>
        <c:lblOffset val="100"/>
        <c:noMultiLvlLbl val="0"/>
      </c:catAx>
      <c:valAx>
        <c:axId val="4374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66879"/>
        <c:axId val="11147925"/>
      </c:barChart>
      <c:catAx>
        <c:axId val="2056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925"/>
        <c:auto val="1"/>
        <c:lblAlgn val="ctr"/>
        <c:lblOffset val="100"/>
        <c:noMultiLvlLbl val="0"/>
      </c:catAx>
      <c:valAx>
        <c:axId val="1114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