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82315"/>
        <c:axId val="83430467"/>
      </c:scatterChart>
      <c:valAx>
        <c:axId val="9088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467"/>
        <c:crossesAt val="0"/>
        <c:crossBetween val="midCat"/>
      </c:valAx>
      <c:valAx>
        <c:axId val="83430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05003"/>
        <c:axId val="45897748"/>
      </c:scatterChart>
      <c:valAx>
        <c:axId val="970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748"/>
        <c:crossesAt val="0"/>
        <c:crossBetween val="midCat"/>
      </c:valAx>
      <c:valAx>
        <c:axId val="45897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33152"/>
        <c:axId val="11098213"/>
      </c:scatterChart>
      <c:valAx>
        <c:axId val="9213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13"/>
        <c:crossesAt val="0"/>
        <c:crossBetween val="midCat"/>
      </c:valAx>
      <c:valAx>
        <c:axId val="1109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240"/>
        <c:axId val="57451746"/>
      </c:scatterChart>
      <c:valAx>
        <c:axId val="34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746"/>
        <c:crossesAt val="0"/>
        <c:crossBetween val="midCat"/>
      </c:valAx>
      <c:valAx>
        <c:axId val="57451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