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201"/>
        <c:axId val="15447924"/>
      </c:scatterChart>
      <c:valAx>
        <c:axId val="47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924"/>
        <c:crossesAt val="0"/>
        <c:crossBetween val="midCat"/>
      </c:valAx>
      <c:valAx>
        <c:axId val="1544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46692"/>
        <c:axId val="87220244"/>
      </c:scatterChart>
      <c:valAx>
        <c:axId val="9384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244"/>
        <c:crossesAt val="0"/>
        <c:crossBetween val="midCat"/>
      </c:valAx>
      <c:valAx>
        <c:axId val="8722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90475"/>
        <c:axId val="64182234"/>
      </c:scatterChart>
      <c:valAx>
        <c:axId val="9369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234"/>
        <c:crossesAt val="0"/>
        <c:crossBetween val="midCat"/>
      </c:valAx>
      <c:valAx>
        <c:axId val="6418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75778"/>
        <c:axId val="40110208"/>
      </c:scatterChart>
      <c:valAx>
        <c:axId val="5977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208"/>
        <c:crossesAt val="0"/>
        <c:crossBetween val="midCat"/>
      </c:valAx>
      <c:valAx>
        <c:axId val="4011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