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0571"/>
        <c:axId val="37611525"/>
      </c:scatterChart>
      <c:valAx>
        <c:axId val="3129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25"/>
        <c:crossesAt val="0"/>
        <c:crossBetween val="midCat"/>
      </c:valAx>
      <c:valAx>
        <c:axId val="376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6920"/>
        <c:axId val="88305557"/>
      </c:scatterChart>
      <c:valAx>
        <c:axId val="112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57"/>
        <c:crossesAt val="0"/>
        <c:crossBetween val="midCat"/>
      </c:valAx>
      <c:valAx>
        <c:axId val="8830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27571"/>
        <c:axId val="1061596"/>
      </c:scatterChart>
      <c:valAx>
        <c:axId val="3182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6"/>
        <c:crossesAt val="0"/>
        <c:crossBetween val="midCat"/>
      </c:valAx>
      <c:valAx>
        <c:axId val="106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2774"/>
        <c:axId val="37648688"/>
      </c:scatterChart>
      <c:valAx>
        <c:axId val="2431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88"/>
        <c:crossesAt val="0"/>
        <c:crossBetween val="midCat"/>
      </c:valAx>
      <c:valAx>
        <c:axId val="3764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