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67590"/>
        <c:axId val="32114739"/>
      </c:barChart>
      <c:catAx>
        <c:axId val="888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739"/>
        <c:auto val="1"/>
        <c:lblAlgn val="ctr"/>
        <c:lblOffset val="100"/>
        <c:noMultiLvlLbl val="0"/>
      </c:catAx>
      <c:valAx>
        <c:axId val="321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3611"/>
        <c:axId val="58339307"/>
      </c:barChart>
      <c:catAx>
        <c:axId val="48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307"/>
        <c:auto val="1"/>
        <c:lblAlgn val="ctr"/>
        <c:lblOffset val="100"/>
        <c:noMultiLvlLbl val="0"/>
      </c:catAx>
      <c:valAx>
        <c:axId val="583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05771"/>
        <c:axId val="11581735"/>
      </c:barChart>
      <c:catAx>
        <c:axId val="8420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735"/>
        <c:auto val="1"/>
        <c:lblAlgn val="ctr"/>
        <c:lblOffset val="100"/>
        <c:noMultiLvlLbl val="0"/>
      </c:catAx>
      <c:valAx>
        <c:axId val="115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24134"/>
        <c:axId val="16211369"/>
      </c:barChart>
      <c:catAx>
        <c:axId val="6052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369"/>
        <c:auto val="1"/>
        <c:lblAlgn val="ctr"/>
        <c:lblOffset val="100"/>
        <c:noMultiLvlLbl val="0"/>
      </c:catAx>
      <c:valAx>
        <c:axId val="162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36423"/>
        <c:axId val="57685634"/>
      </c:barChart>
      <c:catAx>
        <c:axId val="3513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634"/>
        <c:auto val="1"/>
        <c:lblAlgn val="ctr"/>
        <c:lblOffset val="100"/>
        <c:noMultiLvlLbl val="0"/>
      </c:catAx>
      <c:valAx>
        <c:axId val="576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3565"/>
        <c:axId val="23434887"/>
      </c:barChart>
      <c:catAx>
        <c:axId val="2241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887"/>
        <c:auto val="1"/>
        <c:lblAlgn val="ctr"/>
        <c:lblOffset val="100"/>
        <c:noMultiLvlLbl val="0"/>
      </c:catAx>
      <c:valAx>
        <c:axId val="234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7756"/>
        <c:axId val="37807356"/>
      </c:barChart>
      <c:catAx>
        <c:axId val="840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356"/>
        <c:auto val="1"/>
        <c:lblAlgn val="ctr"/>
        <c:lblOffset val="100"/>
        <c:noMultiLvlLbl val="0"/>
      </c:catAx>
      <c:valAx>
        <c:axId val="378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27449"/>
        <c:axId val="65548934"/>
      </c:barChart>
      <c:catAx>
        <c:axId val="290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934"/>
        <c:auto val="1"/>
        <c:lblAlgn val="ctr"/>
        <c:lblOffset val="100"/>
        <c:noMultiLvlLbl val="0"/>
      </c:catAx>
      <c:valAx>
        <c:axId val="655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64499"/>
        <c:axId val="73001134"/>
      </c:barChart>
      <c:catAx>
        <c:axId val="238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134"/>
        <c:auto val="1"/>
        <c:lblAlgn val="ctr"/>
        <c:lblOffset val="100"/>
        <c:noMultiLvlLbl val="0"/>
      </c:catAx>
      <c:valAx>
        <c:axId val="730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085"/>
        <c:axId val="41634420"/>
      </c:barChart>
      <c:catAx>
        <c:axId val="65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420"/>
        <c:auto val="1"/>
        <c:lblAlgn val="ctr"/>
        <c:lblOffset val="100"/>
        <c:noMultiLvlLbl val="0"/>
      </c:catAx>
      <c:valAx>
        <c:axId val="416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88592"/>
        <c:axId val="77839078"/>
      </c:barChart>
      <c:catAx>
        <c:axId val="1748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078"/>
        <c:auto val="1"/>
        <c:lblAlgn val="ctr"/>
        <c:lblOffset val="100"/>
        <c:noMultiLvlLbl val="0"/>
      </c:catAx>
      <c:valAx>
        <c:axId val="778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4161"/>
        <c:axId val="71548012"/>
      </c:barChart>
      <c:catAx>
        <c:axId val="654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012"/>
        <c:auto val="1"/>
        <c:lblAlgn val="ctr"/>
        <c:lblOffset val="100"/>
        <c:noMultiLvlLbl val="0"/>
      </c:catAx>
      <c:valAx>
        <c:axId val="715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4145"/>
        <c:axId val="91921764"/>
      </c:barChart>
      <c:catAx>
        <c:axId val="7550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764"/>
        <c:auto val="1"/>
        <c:lblAlgn val="ctr"/>
        <c:lblOffset val="100"/>
        <c:noMultiLvlLbl val="0"/>
      </c:catAx>
      <c:valAx>
        <c:axId val="919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52493"/>
        <c:axId val="39241948"/>
      </c:barChart>
      <c:catAx>
        <c:axId val="878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948"/>
        <c:auto val="1"/>
        <c:lblAlgn val="ctr"/>
        <c:lblOffset val="100"/>
        <c:noMultiLvlLbl val="0"/>
      </c:catAx>
      <c:valAx>
        <c:axId val="392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93359"/>
        <c:axId val="61534304"/>
      </c:barChart>
      <c:catAx>
        <c:axId val="557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304"/>
        <c:auto val="1"/>
        <c:lblAlgn val="ctr"/>
        <c:lblOffset val="100"/>
        <c:noMultiLvlLbl val="0"/>
      </c:catAx>
      <c:valAx>
        <c:axId val="615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0035"/>
        <c:axId val="36464167"/>
      </c:barChart>
      <c:catAx>
        <c:axId val="555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167"/>
        <c:auto val="1"/>
        <c:lblAlgn val="ctr"/>
        <c:lblOffset val="100"/>
        <c:noMultiLvlLbl val="0"/>
      </c:catAx>
      <c:valAx>
        <c:axId val="364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64357"/>
        <c:axId val="98215333"/>
      </c:barChart>
      <c:catAx>
        <c:axId val="9666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333"/>
        <c:auto val="1"/>
        <c:lblAlgn val="ctr"/>
        <c:lblOffset val="100"/>
        <c:noMultiLvlLbl val="0"/>
      </c:catAx>
      <c:valAx>
        <c:axId val="982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84624"/>
        <c:axId val="28393483"/>
      </c:barChart>
      <c:catAx>
        <c:axId val="423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483"/>
        <c:auto val="1"/>
        <c:lblAlgn val="ctr"/>
        <c:lblOffset val="100"/>
        <c:noMultiLvlLbl val="0"/>
      </c:catAx>
      <c:valAx>
        <c:axId val="283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