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1978"/>
        <c:axId val="39107961"/>
      </c:scatterChart>
      <c:valAx>
        <c:axId val="2444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61"/>
        <c:crossesAt val="0"/>
        <c:crossBetween val="midCat"/>
      </c:valAx>
      <c:valAx>
        <c:axId val="3910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118"/>
        <c:axId val="12371093"/>
      </c:scatterChart>
      <c:valAx>
        <c:axId val="447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093"/>
        <c:crossesAt val="0"/>
        <c:crossBetween val="midCat"/>
      </c:valAx>
      <c:valAx>
        <c:axId val="1237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8820"/>
        <c:axId val="93018387"/>
      </c:scatterChart>
      <c:valAx>
        <c:axId val="3650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387"/>
        <c:crossesAt val="0"/>
        <c:crossBetween val="midCat"/>
      </c:valAx>
      <c:valAx>
        <c:axId val="9301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70176"/>
        <c:axId val="41611670"/>
      </c:scatterChart>
      <c:valAx>
        <c:axId val="7197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70"/>
        <c:crossesAt val="0"/>
        <c:crossBetween val="midCat"/>
      </c:valAx>
      <c:valAx>
        <c:axId val="4161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