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0956"/>
        <c:axId val="9399891"/>
      </c:barChart>
      <c:catAx>
        <c:axId val="41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91"/>
        <c:auto val="1"/>
        <c:lblAlgn val="ctr"/>
        <c:lblOffset val="100"/>
        <c:noMultiLvlLbl val="0"/>
      </c:catAx>
      <c:valAx>
        <c:axId val="93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230"/>
        <c:axId val="3353876"/>
      </c:barChart>
      <c:catAx>
        <c:axId val="24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76"/>
        <c:auto val="1"/>
        <c:lblAlgn val="ctr"/>
        <c:lblOffset val="100"/>
        <c:noMultiLvlLbl val="0"/>
      </c:catAx>
      <c:valAx>
        <c:axId val="33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3614"/>
        <c:axId val="77306462"/>
      </c:barChart>
      <c:catAx>
        <c:axId val="152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462"/>
        <c:auto val="1"/>
        <c:lblAlgn val="ctr"/>
        <c:lblOffset val="100"/>
        <c:noMultiLvlLbl val="0"/>
      </c:catAx>
      <c:valAx>
        <c:axId val="773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4514"/>
        <c:axId val="36146941"/>
      </c:barChart>
      <c:catAx>
        <c:axId val="289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41"/>
        <c:auto val="1"/>
        <c:lblAlgn val="ctr"/>
        <c:lblOffset val="100"/>
        <c:noMultiLvlLbl val="0"/>
      </c:catAx>
      <c:valAx>
        <c:axId val="361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3708"/>
        <c:axId val="35037656"/>
      </c:barChart>
      <c:catAx>
        <c:axId val="706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56"/>
        <c:auto val="1"/>
        <c:lblAlgn val="ctr"/>
        <c:lblOffset val="100"/>
        <c:noMultiLvlLbl val="0"/>
      </c:catAx>
      <c:valAx>
        <c:axId val="350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78593"/>
        <c:axId val="4644979"/>
      </c:barChart>
      <c:catAx>
        <c:axId val="249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9"/>
        <c:auto val="1"/>
        <c:lblAlgn val="ctr"/>
        <c:lblOffset val="100"/>
        <c:noMultiLvlLbl val="0"/>
      </c:catAx>
      <c:valAx>
        <c:axId val="46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006"/>
        <c:axId val="85967543"/>
      </c:barChart>
      <c:catAx>
        <c:axId val="25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43"/>
        <c:auto val="1"/>
        <c:lblAlgn val="ctr"/>
        <c:lblOffset val="100"/>
        <c:noMultiLvlLbl val="0"/>
      </c:catAx>
      <c:valAx>
        <c:axId val="859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81979"/>
        <c:axId val="72029235"/>
      </c:barChart>
      <c:catAx>
        <c:axId val="349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35"/>
        <c:auto val="1"/>
        <c:lblAlgn val="ctr"/>
        <c:lblOffset val="100"/>
        <c:noMultiLvlLbl val="0"/>
      </c:catAx>
      <c:valAx>
        <c:axId val="720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4322"/>
        <c:axId val="48055099"/>
      </c:barChart>
      <c:catAx>
        <c:axId val="765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099"/>
        <c:auto val="1"/>
        <c:lblAlgn val="ctr"/>
        <c:lblOffset val="100"/>
        <c:noMultiLvlLbl val="0"/>
      </c:catAx>
      <c:valAx>
        <c:axId val="480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98870"/>
        <c:axId val="30844794"/>
      </c:barChart>
      <c:catAx>
        <c:axId val="438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94"/>
        <c:auto val="1"/>
        <c:lblAlgn val="ctr"/>
        <c:lblOffset val="100"/>
        <c:noMultiLvlLbl val="0"/>
      </c:catAx>
      <c:valAx>
        <c:axId val="308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5133"/>
        <c:axId val="86247720"/>
      </c:barChart>
      <c:catAx>
        <c:axId val="382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20"/>
        <c:auto val="1"/>
        <c:lblAlgn val="ctr"/>
        <c:lblOffset val="100"/>
        <c:noMultiLvlLbl val="0"/>
      </c:catAx>
      <c:valAx>
        <c:axId val="862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235"/>
        <c:axId val="94442187"/>
      </c:barChart>
      <c:catAx>
        <c:axId val="62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87"/>
        <c:auto val="1"/>
        <c:lblAlgn val="ctr"/>
        <c:lblOffset val="100"/>
        <c:noMultiLvlLbl val="0"/>
      </c:catAx>
      <c:valAx>
        <c:axId val="944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72634"/>
        <c:axId val="39056233"/>
      </c:barChart>
      <c:catAx>
        <c:axId val="828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33"/>
        <c:auto val="1"/>
        <c:lblAlgn val="ctr"/>
        <c:lblOffset val="100"/>
        <c:noMultiLvlLbl val="0"/>
      </c:catAx>
      <c:valAx>
        <c:axId val="390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91442"/>
        <c:axId val="40808557"/>
      </c:barChart>
      <c:catAx>
        <c:axId val="849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57"/>
        <c:auto val="1"/>
        <c:lblAlgn val="ctr"/>
        <c:lblOffset val="100"/>
        <c:noMultiLvlLbl val="0"/>
      </c:catAx>
      <c:valAx>
        <c:axId val="408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44730"/>
        <c:axId val="49402979"/>
      </c:barChart>
      <c:catAx>
        <c:axId val="926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79"/>
        <c:auto val="1"/>
        <c:lblAlgn val="ctr"/>
        <c:lblOffset val="100"/>
        <c:noMultiLvlLbl val="0"/>
      </c:catAx>
      <c:valAx>
        <c:axId val="494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55930"/>
        <c:axId val="75282544"/>
      </c:barChart>
      <c:catAx>
        <c:axId val="158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44"/>
        <c:auto val="1"/>
        <c:lblAlgn val="ctr"/>
        <c:lblOffset val="100"/>
        <c:noMultiLvlLbl val="0"/>
      </c:catAx>
      <c:valAx>
        <c:axId val="752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9250"/>
        <c:axId val="31906665"/>
      </c:barChart>
      <c:catAx>
        <c:axId val="728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65"/>
        <c:auto val="1"/>
        <c:lblAlgn val="ctr"/>
        <c:lblOffset val="100"/>
        <c:noMultiLvlLbl val="0"/>
      </c:catAx>
      <c:valAx>
        <c:axId val="31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8287"/>
        <c:axId val="19253837"/>
      </c:barChart>
      <c:catAx>
        <c:axId val="959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837"/>
        <c:auto val="1"/>
        <c:lblAlgn val="ctr"/>
        <c:lblOffset val="100"/>
        <c:noMultiLvlLbl val="0"/>
      </c:catAx>
      <c:valAx>
        <c:axId val="192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