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90400"/>
        <c:axId val="71101715"/>
      </c:scatterChart>
      <c:valAx>
        <c:axId val="36390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715"/>
        <c:crossesAt val="0"/>
        <c:crossBetween val="midCat"/>
      </c:valAx>
      <c:valAx>
        <c:axId val="7110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0312"/>
        <c:axId val="62528688"/>
      </c:scatterChart>
      <c:valAx>
        <c:axId val="4150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688"/>
        <c:crossesAt val="0"/>
        <c:crossBetween val="midCat"/>
      </c:valAx>
      <c:valAx>
        <c:axId val="62528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87888"/>
        <c:axId val="21217068"/>
      </c:scatterChart>
      <c:valAx>
        <c:axId val="4098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068"/>
        <c:crossesAt val="0"/>
        <c:crossBetween val="midCat"/>
      </c:valAx>
      <c:valAx>
        <c:axId val="2121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70966"/>
        <c:axId val="57608074"/>
      </c:scatterChart>
      <c:valAx>
        <c:axId val="8617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074"/>
        <c:crossesAt val="0"/>
        <c:crossBetween val="midCat"/>
      </c:valAx>
      <c:valAx>
        <c:axId val="5760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