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23472"/>
        <c:axId val="32896952"/>
      </c:scatterChart>
      <c:valAx>
        <c:axId val="90823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952"/>
        <c:crossesAt val="0"/>
        <c:crossBetween val="midCat"/>
      </c:valAx>
      <c:valAx>
        <c:axId val="32896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3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09483"/>
        <c:axId val="95705701"/>
      </c:scatterChart>
      <c:valAx>
        <c:axId val="28909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701"/>
        <c:crossesAt val="0"/>
        <c:crossBetween val="midCat"/>
      </c:valAx>
      <c:valAx>
        <c:axId val="95705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9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31160"/>
        <c:axId val="42217691"/>
      </c:scatterChart>
      <c:valAx>
        <c:axId val="31931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691"/>
        <c:crossesAt val="0"/>
        <c:crossBetween val="midCat"/>
      </c:valAx>
      <c:valAx>
        <c:axId val="42217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36974"/>
        <c:axId val="1395308"/>
      </c:scatterChart>
      <c:valAx>
        <c:axId val="19236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08"/>
        <c:crossesAt val="0"/>
        <c:crossBetween val="midCat"/>
      </c:valAx>
      <c:valAx>
        <c:axId val="1395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