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687137"/>
        <c:axId val="73489312"/>
      </c:barChart>
      <c:dateAx>
        <c:axId val="656871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89312"/>
        <c:crossesAt val="0"/>
        <c:auto val="1"/>
        <c:lblOffset val="100"/>
        <c:noMultiLvlLbl val="0"/>
      </c:dateAx>
      <c:valAx>
        <c:axId val="734893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6871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376410"/>
        <c:axId val="75217488"/>
      </c:barChart>
      <c:catAx>
        <c:axId val="80376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17488"/>
        <c:crossesAt val="0"/>
        <c:auto val="1"/>
        <c:lblAlgn val="ctr"/>
        <c:lblOffset val="100"/>
        <c:noMultiLvlLbl val="0"/>
      </c:catAx>
      <c:valAx>
        <c:axId val="752174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3764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