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624417"/>
        <c:axId val="61622623"/>
      </c:barChart>
      <c:dateAx>
        <c:axId val="896244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22623"/>
        <c:crossesAt val="0"/>
        <c:auto val="1"/>
        <c:lblOffset val="100"/>
        <c:noMultiLvlLbl val="0"/>
      </c:dateAx>
      <c:valAx>
        <c:axId val="61622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6244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609823"/>
        <c:axId val="59402388"/>
      </c:barChart>
      <c:catAx>
        <c:axId val="616098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402388"/>
        <c:crossesAt val="0"/>
        <c:auto val="1"/>
        <c:lblAlgn val="ctr"/>
        <c:lblOffset val="100"/>
        <c:noMultiLvlLbl val="0"/>
      </c:catAx>
      <c:valAx>
        <c:axId val="59402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098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